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3110"/>
        <c:axId val="6612096"/>
      </c:lineChart>
      <c:catAx>
        <c:axId val="7384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096"/>
        <c:crossesAt val="0"/>
        <c:auto val="1"/>
        <c:lblAlgn val="ctr"/>
        <c:lblOffset val="100"/>
        <c:noMultiLvlLbl val="0"/>
      </c:catAx>
      <c:valAx>
        <c:axId val="661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3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7435"/>
        <c:axId val="70177520"/>
      </c:lineChart>
      <c:catAx>
        <c:axId val="5896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7520"/>
        <c:crossesAt val="0"/>
        <c:auto val="1"/>
        <c:lblAlgn val="ctr"/>
        <c:lblOffset val="100"/>
        <c:noMultiLvlLbl val="0"/>
      </c:catAx>
      <c:valAx>
        <c:axId val="70177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7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2483"/>
        <c:axId val="18068861"/>
      </c:lineChart>
      <c:catAx>
        <c:axId val="7485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8861"/>
        <c:crossesAt val="0"/>
        <c:auto val="1"/>
        <c:lblAlgn val="ctr"/>
        <c:lblOffset val="100"/>
        <c:noMultiLvlLbl val="0"/>
      </c:catAx>
      <c:valAx>
        <c:axId val="1806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2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